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ycan</t>
  </si>
  <si>
    <t xml:space="preserve">yfra</t>
  </si>
  <si>
    <t xml:space="preserve">ygbr</t>
  </si>
  <si>
    <t xml:space="preserve">yger</t>
  </si>
  <si>
    <t xml:space="preserve">yita</t>
  </si>
  <si>
    <t xml:space="preserve">yjpn</t>
  </si>
  <si>
    <t xml:space="preserve">yr</t>
  </si>
  <si>
    <t xml:space="preserve">yus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8" hidden="false" customHeight="false" outlineLevel="0" collapsed="false">
      <c r="A2" s="0" t="n">
        <v>82.912723021</v>
      </c>
      <c r="B2" s="0" t="n">
        <v>50.508421286</v>
      </c>
      <c r="C2" s="0" t="n">
        <v>69.852262721</v>
      </c>
      <c r="D2" s="0" t="e">
        <f aca="false">NA()</f>
        <v>#N/A</v>
      </c>
      <c r="E2" s="0" t="n">
        <v>38.240564676</v>
      </c>
      <c r="F2" s="0" t="n">
        <v>21.314744334</v>
      </c>
      <c r="G2" s="0" t="n">
        <v>1950</v>
      </c>
      <c r="H2" s="0" t="n">
        <v>100</v>
      </c>
    </row>
    <row r="3" customFormat="false" ht="12.8" hidden="false" customHeight="false" outlineLevel="0" collapsed="false">
      <c r="A3" s="0" t="n">
        <v>81.052846038</v>
      </c>
      <c r="B3" s="0" t="n">
        <v>50.17182161</v>
      </c>
      <c r="C3" s="0" t="n">
        <v>67.227171547</v>
      </c>
      <c r="D3" s="0" t="e">
        <f aca="false">NA()</f>
        <v>#N/A</v>
      </c>
      <c r="E3" s="0" t="n">
        <v>39.379763071</v>
      </c>
      <c r="F3" s="0" t="n">
        <v>23.112026449</v>
      </c>
      <c r="G3" s="0" t="n">
        <v>1951</v>
      </c>
      <c r="H3" s="0" t="n">
        <v>100</v>
      </c>
    </row>
    <row r="4" customFormat="false" ht="12.8" hidden="false" customHeight="false" outlineLevel="0" collapsed="false">
      <c r="A4" s="0" t="n">
        <v>85.083305851</v>
      </c>
      <c r="B4" s="0" t="n">
        <v>51.590159836</v>
      </c>
      <c r="C4" s="0" t="n">
        <v>66.428798534</v>
      </c>
      <c r="D4" s="0" t="e">
        <f aca="false">NA()</f>
        <v>#N/A</v>
      </c>
      <c r="E4" s="0" t="n">
        <v>39.991774512</v>
      </c>
      <c r="F4" s="0" t="n">
        <v>24.391192202</v>
      </c>
      <c r="G4" s="0" t="n">
        <v>1952</v>
      </c>
      <c r="H4" s="0" t="n">
        <v>100</v>
      </c>
    </row>
    <row r="5" customFormat="false" ht="12.8" hidden="false" customHeight="false" outlineLevel="0" collapsed="false">
      <c r="A5" s="0" t="n">
        <v>83.359179581</v>
      </c>
      <c r="B5" s="0" t="n">
        <v>51.23389723</v>
      </c>
      <c r="C5" s="0" t="n">
        <v>68.432539907</v>
      </c>
      <c r="D5" s="0" t="e">
        <f aca="false">NA()</f>
        <v>#N/A</v>
      </c>
      <c r="E5" s="0" t="n">
        <v>41.917824831</v>
      </c>
      <c r="F5" s="0" t="n">
        <v>24.667959512</v>
      </c>
      <c r="G5" s="0" t="n">
        <v>1953</v>
      </c>
      <c r="H5" s="0" t="n">
        <v>100</v>
      </c>
    </row>
    <row r="6" customFormat="false" ht="12.8" hidden="false" customHeight="false" outlineLevel="0" collapsed="false">
      <c r="A6" s="0" t="n">
        <v>81.693908242</v>
      </c>
      <c r="B6" s="0" t="n">
        <v>54.415554268</v>
      </c>
      <c r="C6" s="0" t="n">
        <v>73.220346827</v>
      </c>
      <c r="D6" s="0" t="e">
        <f aca="false">NA()</f>
        <v>#N/A</v>
      </c>
      <c r="E6" s="0" t="n">
        <v>45.086589254</v>
      </c>
      <c r="F6" s="0" t="n">
        <v>26.722154151</v>
      </c>
      <c r="G6" s="0" t="n">
        <v>1954</v>
      </c>
      <c r="H6" s="0" t="n">
        <v>100</v>
      </c>
    </row>
    <row r="7" customFormat="false" ht="12.8" hidden="false" customHeight="false" outlineLevel="0" collapsed="false">
      <c r="A7" s="0" t="n">
        <v>81.575956495</v>
      </c>
      <c r="B7" s="0" t="n">
        <v>53.633305715</v>
      </c>
      <c r="C7" s="0" t="n">
        <v>71.826603211</v>
      </c>
      <c r="D7" s="0" t="e">
        <f aca="false">NA()</f>
        <v>#N/A</v>
      </c>
      <c r="E7" s="0" t="n">
        <v>45.416910345</v>
      </c>
      <c r="F7" s="0" t="n">
        <v>27.176684968</v>
      </c>
      <c r="G7" s="0" t="n">
        <v>1955</v>
      </c>
      <c r="H7" s="0" t="n">
        <v>100</v>
      </c>
    </row>
    <row r="8" customFormat="false" ht="12.8" hidden="false" customHeight="false" outlineLevel="0" collapsed="false">
      <c r="A8" s="0" t="n">
        <v>86.480364093</v>
      </c>
      <c r="B8" s="0" t="n">
        <v>56.618251772</v>
      </c>
      <c r="C8" s="0" t="n">
        <v>73.249933975</v>
      </c>
      <c r="D8" s="0" t="e">
        <f aca="false">NA()</f>
        <v>#N/A</v>
      </c>
      <c r="E8" s="0" t="n">
        <v>46.893184915</v>
      </c>
      <c r="F8" s="0" t="n">
        <v>28.737841898</v>
      </c>
      <c r="G8" s="0" t="n">
        <v>1956</v>
      </c>
      <c r="H8" s="0" t="n">
        <v>100</v>
      </c>
    </row>
    <row r="9" customFormat="false" ht="12.8" hidden="false" customHeight="false" outlineLevel="0" collapsed="false">
      <c r="A9" s="0" t="n">
        <v>84.850098239</v>
      </c>
      <c r="B9" s="0" t="n">
        <v>59.092765194</v>
      </c>
      <c r="C9" s="0" t="n">
        <v>74.427831055</v>
      </c>
      <c r="D9" s="0" t="e">
        <f aca="false">NA()</f>
        <v>#N/A</v>
      </c>
      <c r="E9" s="0" t="n">
        <v>48.962120011</v>
      </c>
      <c r="F9" s="0" t="n">
        <v>30.527745076</v>
      </c>
      <c r="G9" s="0" t="n">
        <v>1957</v>
      </c>
      <c r="H9" s="0" t="n">
        <v>100</v>
      </c>
    </row>
    <row r="10" customFormat="false" ht="12.8" hidden="false" customHeight="false" outlineLevel="0" collapsed="false">
      <c r="A10" s="0" t="n">
        <v>86.139328462</v>
      </c>
      <c r="B10" s="0" t="n">
        <v>61.79843483</v>
      </c>
      <c r="C10" s="0" t="n">
        <v>77.389669635</v>
      </c>
      <c r="D10" s="0" t="e">
        <f aca="false">NA()</f>
        <v>#N/A</v>
      </c>
      <c r="E10" s="0" t="n">
        <v>52.593270061</v>
      </c>
      <c r="F10" s="0" t="n">
        <v>33.267279026</v>
      </c>
      <c r="G10" s="0" t="n">
        <v>1958</v>
      </c>
      <c r="H10" s="0" t="n">
        <v>100</v>
      </c>
    </row>
    <row r="11" customFormat="false" ht="12.8" hidden="false" customHeight="false" outlineLevel="0" collapsed="false">
      <c r="A11" s="0" t="n">
        <v>83.180259051</v>
      </c>
      <c r="B11" s="0" t="n">
        <v>61.241859625</v>
      </c>
      <c r="C11" s="0" t="n">
        <v>76.072120905</v>
      </c>
      <c r="D11" s="0" t="e">
        <f aca="false">NA()</f>
        <v>#N/A</v>
      </c>
      <c r="E11" s="0" t="n">
        <v>53.327899858</v>
      </c>
      <c r="F11" s="0" t="n">
        <v>34.444381638</v>
      </c>
      <c r="G11" s="0" t="n">
        <v>1959</v>
      </c>
      <c r="H11" s="0" t="n">
        <v>100</v>
      </c>
    </row>
    <row r="12" customFormat="false" ht="12.8" hidden="false" customHeight="false" outlineLevel="0" collapsed="false">
      <c r="A12" s="0" t="n">
        <v>82.074150242</v>
      </c>
      <c r="B12" s="0" t="n">
        <v>64.165841844</v>
      </c>
      <c r="C12" s="0" t="n">
        <v>78.364907407</v>
      </c>
      <c r="D12" s="0" t="e">
        <f aca="false">NA()</f>
        <v>#N/A</v>
      </c>
      <c r="E12" s="0" t="n">
        <v>56.089678351</v>
      </c>
      <c r="F12" s="0" t="n">
        <v>38.184247519</v>
      </c>
      <c r="G12" s="0" t="n">
        <v>1960</v>
      </c>
      <c r="H12" s="0" t="n">
        <v>100</v>
      </c>
    </row>
    <row r="13" customFormat="false" ht="12.8" hidden="false" customHeight="false" outlineLevel="0" collapsed="false">
      <c r="A13" s="0" t="n">
        <v>81.65385081</v>
      </c>
      <c r="B13" s="0" t="n">
        <v>66.751574842</v>
      </c>
      <c r="C13" s="0" t="n">
        <v>79.192100927</v>
      </c>
      <c r="D13" s="0" t="e">
        <f aca="false">NA()</f>
        <v>#N/A</v>
      </c>
      <c r="E13" s="0" t="n">
        <v>60.469583789</v>
      </c>
      <c r="F13" s="0" t="n">
        <v>42.130524782</v>
      </c>
      <c r="G13" s="0" t="n">
        <v>1961</v>
      </c>
      <c r="H13" s="0" t="n">
        <v>100</v>
      </c>
    </row>
    <row r="14" customFormat="false" ht="12.8" hidden="false" customHeight="false" outlineLevel="0" collapsed="false">
      <c r="A14" s="0" t="n">
        <v>81.829667312</v>
      </c>
      <c r="B14" s="0" t="n">
        <v>66.554876874</v>
      </c>
      <c r="C14" s="0" t="n">
        <v>75.851183278</v>
      </c>
      <c r="D14" s="0" t="e">
        <f aca="false">NA()</f>
        <v>#N/A</v>
      </c>
      <c r="E14" s="0" t="n">
        <v>60.677869863</v>
      </c>
      <c r="F14" s="0" t="n">
        <v>43.604706039</v>
      </c>
      <c r="G14" s="0" t="n">
        <v>1962</v>
      </c>
      <c r="H14" s="0" t="n">
        <v>100</v>
      </c>
    </row>
    <row r="15" customFormat="false" ht="12.8" hidden="false" customHeight="false" outlineLevel="0" collapsed="false">
      <c r="A15" s="0" t="n">
        <v>82.045858577</v>
      </c>
      <c r="B15" s="0" t="n">
        <v>66.945533059</v>
      </c>
      <c r="C15" s="0" t="n">
        <v>75.718097038</v>
      </c>
      <c r="D15" s="0" t="e">
        <f aca="false">NA()</f>
        <v>#N/A</v>
      </c>
      <c r="E15" s="0" t="n">
        <v>61.578118906</v>
      </c>
      <c r="F15" s="0" t="n">
        <v>45.325774849</v>
      </c>
      <c r="G15" s="0" t="n">
        <v>1963</v>
      </c>
      <c r="H15" s="0" t="n">
        <v>100</v>
      </c>
    </row>
    <row r="16" customFormat="false" ht="12.8" hidden="false" customHeight="false" outlineLevel="0" collapsed="false">
      <c r="A16" s="0" t="n">
        <v>82.433430987</v>
      </c>
      <c r="B16" s="0" t="n">
        <v>68.075774702</v>
      </c>
      <c r="C16" s="0" t="n">
        <v>75.825412107</v>
      </c>
      <c r="D16" s="0" t="e">
        <f aca="false">NA()</f>
        <v>#N/A</v>
      </c>
      <c r="E16" s="0" t="n">
        <v>59.854338319</v>
      </c>
      <c r="F16" s="0" t="n">
        <v>48.187598586</v>
      </c>
      <c r="G16" s="0" t="n">
        <v>1964</v>
      </c>
      <c r="H16" s="0" t="n">
        <v>100</v>
      </c>
    </row>
    <row r="17" customFormat="false" ht="12.8" hidden="false" customHeight="false" outlineLevel="0" collapsed="false">
      <c r="A17" s="0" t="n">
        <v>81.891410209</v>
      </c>
      <c r="B17" s="0" t="n">
        <v>67.087896646</v>
      </c>
      <c r="C17" s="0" t="n">
        <v>73.44081175</v>
      </c>
      <c r="D17" s="0" t="e">
        <f aca="false">NA()</f>
        <v>#N/A</v>
      </c>
      <c r="E17" s="0" t="n">
        <v>58.066156545</v>
      </c>
      <c r="F17" s="0" t="n">
        <v>48.108564615</v>
      </c>
      <c r="G17" s="0" t="n">
        <v>1965</v>
      </c>
      <c r="H17" s="0" t="n">
        <v>100</v>
      </c>
    </row>
    <row r="18" customFormat="false" ht="12.8" hidden="false" customHeight="false" outlineLevel="0" collapsed="false">
      <c r="A18" s="0" t="n">
        <v>81.545203355</v>
      </c>
      <c r="B18" s="0" t="n">
        <v>66.750993193</v>
      </c>
      <c r="C18" s="0" t="n">
        <v>70.905651773</v>
      </c>
      <c r="D18" s="0" t="e">
        <f aca="false">NA()</f>
        <v>#N/A</v>
      </c>
      <c r="E18" s="0" t="n">
        <v>58.113182641</v>
      </c>
      <c r="F18" s="0" t="n">
        <v>50.319959746</v>
      </c>
      <c r="G18" s="0" t="n">
        <v>1966</v>
      </c>
      <c r="H18" s="0" t="n">
        <v>100</v>
      </c>
    </row>
    <row r="19" customFormat="false" ht="12.8" hidden="false" customHeight="false" outlineLevel="0" collapsed="false">
      <c r="A19" s="0" t="n">
        <v>80.804441507</v>
      </c>
      <c r="B19" s="0" t="n">
        <v>68.642829991</v>
      </c>
      <c r="C19" s="0" t="n">
        <v>70.995775472</v>
      </c>
      <c r="D19" s="0" t="e">
        <f aca="false">NA()</f>
        <v>#N/A</v>
      </c>
      <c r="E19" s="0" t="n">
        <v>61.155934087</v>
      </c>
      <c r="F19" s="0" t="n">
        <v>54.678442762</v>
      </c>
      <c r="G19" s="0" t="n">
        <v>1967</v>
      </c>
      <c r="H19" s="0" t="n">
        <v>100</v>
      </c>
    </row>
    <row r="20" customFormat="false" ht="12.8" hidden="false" customHeight="false" outlineLevel="0" collapsed="false">
      <c r="A20" s="0" t="n">
        <v>80.021214083</v>
      </c>
      <c r="B20" s="0" t="n">
        <v>68.472465634</v>
      </c>
      <c r="C20" s="0" t="n">
        <v>70.584693486</v>
      </c>
      <c r="D20" s="0" t="e">
        <f aca="false">NA()</f>
        <v>#N/A</v>
      </c>
      <c r="E20" s="0" t="n">
        <v>62.370128909</v>
      </c>
      <c r="F20" s="0" t="n">
        <v>59.551920922</v>
      </c>
      <c r="G20" s="0" t="n">
        <v>1968</v>
      </c>
      <c r="H20" s="0" t="n">
        <v>100</v>
      </c>
    </row>
    <row r="21" customFormat="false" ht="12.8" hidden="false" customHeight="false" outlineLevel="0" collapsed="false">
      <c r="A21" s="0" t="n">
        <v>80.970557603</v>
      </c>
      <c r="B21" s="0" t="n">
        <v>71.410064596</v>
      </c>
      <c r="C21" s="0" t="n">
        <v>70.42323509</v>
      </c>
      <c r="D21" s="0" t="e">
        <f aca="false">NA()</f>
        <v>#N/A</v>
      </c>
      <c r="E21" s="0" t="n">
        <v>64.425080823</v>
      </c>
      <c r="F21" s="0" t="n">
        <v>64.297695241</v>
      </c>
      <c r="G21" s="0" t="n">
        <v>1969</v>
      </c>
      <c r="H21" s="0" t="n">
        <v>100</v>
      </c>
    </row>
    <row r="22" customFormat="false" ht="12.8" hidden="false" customHeight="false" outlineLevel="0" collapsed="false">
      <c r="A22" s="0" t="n">
        <v>82.368141953</v>
      </c>
      <c r="B22" s="0" t="n">
        <v>75.278346726</v>
      </c>
      <c r="C22" s="0" t="n">
        <v>72.802824458</v>
      </c>
      <c r="D22" s="0" t="n">
        <v>74.971496623</v>
      </c>
      <c r="E22" s="0" t="n">
        <v>68.34016215</v>
      </c>
      <c r="F22" s="0" t="n">
        <v>71.579445782</v>
      </c>
      <c r="G22" s="0" t="n">
        <v>1970</v>
      </c>
      <c r="H22" s="0" t="n">
        <v>100</v>
      </c>
    </row>
    <row r="23" customFormat="false" ht="12.8" hidden="false" customHeight="false" outlineLevel="0" collapsed="false">
      <c r="A23" s="0" t="n">
        <v>82.032826667</v>
      </c>
      <c r="B23" s="0" t="n">
        <v>76.191863571</v>
      </c>
      <c r="C23" s="0" t="n">
        <v>71.785278309</v>
      </c>
      <c r="D23" s="0" t="n">
        <v>74.617015318</v>
      </c>
      <c r="E23" s="0" t="n">
        <v>67.016431568</v>
      </c>
      <c r="F23" s="0" t="n">
        <v>72.54054737</v>
      </c>
      <c r="G23" s="0" t="n">
        <v>1971</v>
      </c>
      <c r="H23" s="0" t="n">
        <v>100</v>
      </c>
    </row>
    <row r="24" customFormat="false" ht="12.8" hidden="false" customHeight="false" outlineLevel="0" collapsed="false">
      <c r="A24" s="0" t="n">
        <v>81.711867784</v>
      </c>
      <c r="B24" s="0" t="n">
        <v>75.331264973</v>
      </c>
      <c r="C24" s="0" t="n">
        <v>70.460058408</v>
      </c>
      <c r="D24" s="0" t="n">
        <v>73.693048327</v>
      </c>
      <c r="E24" s="0" t="n">
        <v>65.537559188</v>
      </c>
      <c r="F24" s="0" t="n">
        <v>73.773751327</v>
      </c>
      <c r="G24" s="0" t="n">
        <v>1972</v>
      </c>
      <c r="H24" s="0" t="n">
        <v>100</v>
      </c>
    </row>
    <row r="25" customFormat="false" ht="12.8" hidden="false" customHeight="false" outlineLevel="0" collapsed="false">
      <c r="A25" s="0" t="n">
        <v>83.521263874</v>
      </c>
      <c r="B25" s="0" t="n">
        <v>75.340433448</v>
      </c>
      <c r="C25" s="0" t="n">
        <v>69.968724453</v>
      </c>
      <c r="D25" s="0" t="n">
        <v>72.995825825</v>
      </c>
      <c r="E25" s="0" t="n">
        <v>64.563220075</v>
      </c>
      <c r="F25" s="0" t="n">
        <v>73.099506723</v>
      </c>
      <c r="G25" s="0" t="n">
        <v>1973</v>
      </c>
      <c r="H25" s="0" t="n">
        <v>100</v>
      </c>
    </row>
    <row r="26" customFormat="false" ht="12.8" hidden="false" customHeight="false" outlineLevel="0" collapsed="false">
      <c r="A26" s="0" t="n">
        <v>88.906104591</v>
      </c>
      <c r="B26" s="0" t="n">
        <v>76.604324083</v>
      </c>
      <c r="C26" s="0" t="n">
        <v>67.35023877</v>
      </c>
      <c r="D26" s="0" t="n">
        <v>73.324113379</v>
      </c>
      <c r="E26" s="0" t="n">
        <v>67.169741339</v>
      </c>
      <c r="F26" s="0" t="n">
        <v>71.109272016</v>
      </c>
      <c r="G26" s="0" t="n">
        <v>1974</v>
      </c>
      <c r="H26" s="0" t="n">
        <v>100</v>
      </c>
    </row>
    <row r="27" customFormat="false" ht="12.8" hidden="false" customHeight="false" outlineLevel="0" collapsed="false">
      <c r="A27" s="0" t="n">
        <v>90.18930424</v>
      </c>
      <c r="B27" s="0" t="n">
        <v>77.66137345</v>
      </c>
      <c r="C27" s="0" t="n">
        <v>69.919385479</v>
      </c>
      <c r="D27" s="0" t="n">
        <v>74.078405319</v>
      </c>
      <c r="E27" s="0" t="n">
        <v>67.634629116</v>
      </c>
      <c r="F27" s="0" t="n">
        <v>73.892545814</v>
      </c>
      <c r="G27" s="0" t="n">
        <v>1975</v>
      </c>
      <c r="H27" s="0" t="n">
        <v>100</v>
      </c>
    </row>
    <row r="28" customFormat="false" ht="12.8" hidden="false" customHeight="false" outlineLevel="0" collapsed="false">
      <c r="A28" s="0" t="n">
        <v>89.920572048</v>
      </c>
      <c r="B28" s="0" t="n">
        <v>76.090658898</v>
      </c>
      <c r="C28" s="0" t="n">
        <v>68.223252242</v>
      </c>
      <c r="D28" s="0" t="n">
        <v>74.241736062</v>
      </c>
      <c r="E28" s="0" t="n">
        <v>67.271045922</v>
      </c>
      <c r="F28" s="0" t="n">
        <v>72.162938848</v>
      </c>
      <c r="G28" s="0" t="n">
        <v>1976</v>
      </c>
      <c r="H28" s="0" t="n">
        <v>100</v>
      </c>
    </row>
    <row r="29" customFormat="false" ht="12.8" hidden="false" customHeight="false" outlineLevel="0" collapsed="false">
      <c r="A29" s="0" t="n">
        <v>86.851503406</v>
      </c>
      <c r="B29" s="0" t="n">
        <v>74.697534931</v>
      </c>
      <c r="C29" s="0" t="n">
        <v>67.616373459</v>
      </c>
      <c r="D29" s="0" t="n">
        <v>73.264204434</v>
      </c>
      <c r="E29" s="0" t="n">
        <v>65.959177721</v>
      </c>
      <c r="F29" s="0" t="n">
        <v>71.60933667</v>
      </c>
      <c r="G29" s="0" t="n">
        <v>1977</v>
      </c>
      <c r="H29" s="0" t="n">
        <v>100</v>
      </c>
    </row>
    <row r="30" customFormat="false" ht="12.8" hidden="false" customHeight="false" outlineLevel="0" collapsed="false">
      <c r="A30" s="0" t="n">
        <v>84.880148749</v>
      </c>
      <c r="B30" s="0" t="n">
        <v>72.204277864</v>
      </c>
      <c r="C30" s="0" t="n">
        <v>67.139661112</v>
      </c>
      <c r="D30" s="0" t="n">
        <v>72.359829795</v>
      </c>
      <c r="E30" s="0" t="n">
        <v>65.129563716</v>
      </c>
      <c r="F30" s="0" t="n">
        <v>71.691003472</v>
      </c>
      <c r="G30" s="0" t="n">
        <v>1978</v>
      </c>
      <c r="H30" s="0" t="n">
        <v>100</v>
      </c>
    </row>
    <row r="31" customFormat="false" ht="12.8" hidden="false" customHeight="false" outlineLevel="0" collapsed="false">
      <c r="A31" s="0" t="n">
        <v>87.56983107</v>
      </c>
      <c r="B31" s="0" t="n">
        <v>74.66688847</v>
      </c>
      <c r="C31" s="0" t="n">
        <v>67.400334801</v>
      </c>
      <c r="D31" s="0" t="n">
        <v>73.265169527</v>
      </c>
      <c r="E31" s="0" t="n">
        <v>66.664502784</v>
      </c>
      <c r="F31" s="0" t="n">
        <v>71.775616964</v>
      </c>
      <c r="G31" s="0" t="n">
        <v>1979</v>
      </c>
      <c r="H31" s="0" t="n">
        <v>100</v>
      </c>
    </row>
    <row r="32" customFormat="false" ht="12.8" hidden="false" customHeight="false" outlineLevel="0" collapsed="false">
      <c r="A32" s="0" t="n">
        <v>90.661682147</v>
      </c>
      <c r="B32" s="0" t="n">
        <v>75.709902946</v>
      </c>
      <c r="C32" s="0" t="n">
        <v>67.406560175</v>
      </c>
      <c r="D32" s="0" t="n">
        <v>73.745462005</v>
      </c>
      <c r="E32" s="0" t="n">
        <v>69.124091003</v>
      </c>
      <c r="F32" s="0" t="n">
        <v>73.156784534</v>
      </c>
      <c r="G32" s="0" t="n">
        <v>1980</v>
      </c>
      <c r="H32" s="0" t="n">
        <v>100</v>
      </c>
    </row>
    <row r="33" customFormat="false" ht="12.8" hidden="false" customHeight="false" outlineLevel="0" collapsed="false">
      <c r="A33" s="0" t="n">
        <v>91.974494405</v>
      </c>
      <c r="B33" s="0" t="n">
        <v>74.097156342</v>
      </c>
      <c r="C33" s="0" t="n">
        <v>65.185387715</v>
      </c>
      <c r="D33" s="0" t="n">
        <v>71.792947097</v>
      </c>
      <c r="E33" s="0" t="n">
        <v>67.784422225</v>
      </c>
      <c r="F33" s="0" t="n">
        <v>73.977807395</v>
      </c>
      <c r="G33" s="0" t="n">
        <v>1981</v>
      </c>
      <c r="H33" s="0" t="n">
        <v>100</v>
      </c>
    </row>
    <row r="34" customFormat="false" ht="12.8" hidden="false" customHeight="false" outlineLevel="0" collapsed="false">
      <c r="A34" s="0" t="n">
        <v>89.817817266</v>
      </c>
      <c r="B34" s="0" t="n">
        <v>78.217505032</v>
      </c>
      <c r="C34" s="0" t="n">
        <v>69.335832762</v>
      </c>
      <c r="D34" s="0" t="n">
        <v>74.643092364</v>
      </c>
      <c r="E34" s="0" t="n">
        <v>71.610323954</v>
      </c>
      <c r="F34" s="0" t="n">
        <v>78.720997152</v>
      </c>
      <c r="G34" s="0" t="n">
        <v>1982</v>
      </c>
      <c r="H34" s="0" t="n">
        <v>100</v>
      </c>
    </row>
    <row r="35" customFormat="false" ht="12.8" hidden="false" customHeight="false" outlineLevel="0" collapsed="false">
      <c r="A35" s="0" t="n">
        <v>88.701827948</v>
      </c>
      <c r="B35" s="0" t="n">
        <v>77.259685038</v>
      </c>
      <c r="C35" s="0" t="n">
        <v>69.493115086</v>
      </c>
      <c r="D35" s="0" t="n">
        <v>74.006825509</v>
      </c>
      <c r="E35" s="0" t="n">
        <v>70.395318763</v>
      </c>
      <c r="F35" s="0" t="n">
        <v>77.272087048</v>
      </c>
      <c r="G35" s="0" t="n">
        <v>1983</v>
      </c>
      <c r="H35" s="0" t="n">
        <v>100</v>
      </c>
    </row>
    <row r="36" customFormat="false" ht="12.8" hidden="false" customHeight="false" outlineLevel="0" collapsed="false">
      <c r="A36" s="0" t="n">
        <v>87.136354745</v>
      </c>
      <c r="B36" s="0" t="n">
        <v>72.998466611</v>
      </c>
      <c r="C36" s="0" t="n">
        <v>66.020828362</v>
      </c>
      <c r="D36" s="0" t="n">
        <v>70.943352553</v>
      </c>
      <c r="E36" s="0" t="n">
        <v>67.181030438</v>
      </c>
      <c r="F36" s="0" t="n">
        <v>74.468449732</v>
      </c>
      <c r="G36" s="0" t="n">
        <v>1984</v>
      </c>
      <c r="H36" s="0" t="n">
        <v>100</v>
      </c>
    </row>
    <row r="37" customFormat="false" ht="12.8" hidden="false" customHeight="false" outlineLevel="0" collapsed="false">
      <c r="A37" s="0" t="n">
        <v>88.006464189</v>
      </c>
      <c r="B37" s="0" t="n">
        <v>71.815576489</v>
      </c>
      <c r="C37" s="0" t="n">
        <v>66.800002259</v>
      </c>
      <c r="D37" s="0" t="n">
        <v>70.90044114</v>
      </c>
      <c r="E37" s="0" t="n">
        <v>67.495610755</v>
      </c>
      <c r="F37" s="0" t="n">
        <v>75.595449829</v>
      </c>
      <c r="G37" s="0" t="n">
        <v>1985</v>
      </c>
      <c r="H37" s="0" t="n">
        <v>100</v>
      </c>
    </row>
    <row r="38" customFormat="false" ht="12.8" hidden="false" customHeight="false" outlineLevel="0" collapsed="false">
      <c r="A38" s="0" t="n">
        <v>86.603047545</v>
      </c>
      <c r="B38" s="0" t="n">
        <v>72.270129648</v>
      </c>
      <c r="C38" s="0" t="n">
        <v>66.951310151</v>
      </c>
      <c r="D38" s="0" t="n">
        <v>72.75670786</v>
      </c>
      <c r="E38" s="0" t="n">
        <v>69.236213738</v>
      </c>
      <c r="F38" s="0" t="n">
        <v>76.641288163</v>
      </c>
      <c r="G38" s="0" t="n">
        <v>1986</v>
      </c>
      <c r="H38" s="0" t="n">
        <v>100</v>
      </c>
    </row>
    <row r="39" customFormat="false" ht="12.8" hidden="false" customHeight="false" outlineLevel="0" collapsed="false">
      <c r="A39" s="0" t="n">
        <v>88.073884905</v>
      </c>
      <c r="B39" s="0" t="n">
        <v>73.438338481</v>
      </c>
      <c r="C39" s="0" t="n">
        <v>68.183212252</v>
      </c>
      <c r="D39" s="0" t="n">
        <v>72.506914334</v>
      </c>
      <c r="E39" s="0" t="n">
        <v>69.771714543</v>
      </c>
      <c r="F39" s="0" t="n">
        <v>77.780030079</v>
      </c>
      <c r="G39" s="0" t="n">
        <v>1987</v>
      </c>
      <c r="H39" s="0" t="n">
        <v>100</v>
      </c>
    </row>
    <row r="40" customFormat="false" ht="12.8" hidden="false" customHeight="false" outlineLevel="0" collapsed="false">
      <c r="A40" s="0" t="n">
        <v>89.395393348</v>
      </c>
      <c r="B40" s="0" t="n">
        <v>74.628303344</v>
      </c>
      <c r="C40" s="0" t="n">
        <v>69.692421865</v>
      </c>
      <c r="D40" s="0" t="n">
        <v>72.556475297</v>
      </c>
      <c r="E40" s="0" t="n">
        <v>71.624400595</v>
      </c>
      <c r="F40" s="0" t="n">
        <v>80.19738886</v>
      </c>
      <c r="G40" s="0" t="n">
        <v>1988</v>
      </c>
      <c r="H40" s="0" t="n">
        <v>100</v>
      </c>
    </row>
    <row r="41" customFormat="false" ht="12.8" hidden="false" customHeight="false" outlineLevel="0" collapsed="false">
      <c r="A41" s="0" t="n">
        <v>88.323887864</v>
      </c>
      <c r="B41" s="0" t="n">
        <v>74.324439182</v>
      </c>
      <c r="C41" s="0" t="n">
        <v>69.30360604</v>
      </c>
      <c r="D41" s="0" t="n">
        <v>72.457687569</v>
      </c>
      <c r="E41" s="0" t="n">
        <v>71.597063302</v>
      </c>
      <c r="F41" s="0" t="n">
        <v>81.688492654</v>
      </c>
      <c r="G41" s="0" t="n">
        <v>1989</v>
      </c>
      <c r="H41" s="0" t="n">
        <v>100</v>
      </c>
    </row>
    <row r="42" customFormat="false" ht="12.8" hidden="false" customHeight="false" outlineLevel="0" collapsed="false">
      <c r="A42" s="0" t="n">
        <v>85.432438299</v>
      </c>
      <c r="B42" s="0" t="n">
        <v>75.647006184</v>
      </c>
      <c r="C42" s="0" t="n">
        <v>69.249050924</v>
      </c>
      <c r="D42" s="0" t="n">
        <v>73.667927757</v>
      </c>
      <c r="E42" s="0" t="n">
        <v>73.102584001</v>
      </c>
      <c r="F42" s="0" t="n">
        <v>84.465927114</v>
      </c>
      <c r="G42" s="0" t="n">
        <v>1990</v>
      </c>
      <c r="H42" s="0" t="n">
        <v>100</v>
      </c>
    </row>
    <row r="43" customFormat="false" ht="12.8" hidden="false" customHeight="false" outlineLevel="0" collapsed="false">
      <c r="A43" s="0" t="n">
        <v>83.039097601</v>
      </c>
      <c r="B43" s="0" t="n">
        <v>76.898539559</v>
      </c>
      <c r="C43" s="0" t="n">
        <v>69.583397342</v>
      </c>
      <c r="D43" s="0" t="n">
        <v>78.130905809</v>
      </c>
      <c r="E43" s="0" t="n">
        <v>76.32226997</v>
      </c>
      <c r="F43" s="0" t="n">
        <v>89.291451846</v>
      </c>
      <c r="G43" s="0" t="n">
        <v>1991</v>
      </c>
      <c r="H43" s="0" t="n">
        <v>100</v>
      </c>
    </row>
    <row r="44" customFormat="false" ht="12.8" hidden="false" customHeight="false" outlineLevel="0" collapsed="false">
      <c r="A44" s="0" t="n">
        <v>80.159511698</v>
      </c>
      <c r="B44" s="0" t="n">
        <v>75.120707642</v>
      </c>
      <c r="C44" s="0" t="n">
        <v>68.372371807</v>
      </c>
      <c r="D44" s="0" t="n">
        <v>77.71568406</v>
      </c>
      <c r="E44" s="0" t="n">
        <v>74.920838785</v>
      </c>
      <c r="F44" s="0" t="n">
        <v>87.192549549</v>
      </c>
      <c r="G44" s="0" t="n">
        <v>1992</v>
      </c>
      <c r="H44" s="0" t="n">
        <v>100</v>
      </c>
    </row>
    <row r="45" customFormat="false" ht="12.8" hidden="false" customHeight="false" outlineLevel="0" collapsed="false">
      <c r="A45" s="0" t="n">
        <v>79.249585429</v>
      </c>
      <c r="B45" s="0" t="n">
        <v>72.417091061</v>
      </c>
      <c r="C45" s="0" t="n">
        <v>68.584714619</v>
      </c>
      <c r="D45" s="0" t="n">
        <v>75.217355443</v>
      </c>
      <c r="E45" s="0" t="n">
        <v>71.756402905</v>
      </c>
      <c r="F45" s="0" t="n">
        <v>85.565621924</v>
      </c>
      <c r="G45" s="0" t="n">
        <v>1993</v>
      </c>
      <c r="H45" s="0" t="n">
        <v>100</v>
      </c>
    </row>
    <row r="46" customFormat="false" ht="12.8" hidden="false" customHeight="false" outlineLevel="0" collapsed="false">
      <c r="A46" s="0" t="n">
        <v>79.564333342</v>
      </c>
      <c r="B46" s="0" t="n">
        <v>71.227484471</v>
      </c>
      <c r="C46" s="0" t="n">
        <v>68.844554744</v>
      </c>
      <c r="D46" s="0" t="n">
        <v>74.274435129</v>
      </c>
      <c r="E46" s="0" t="n">
        <v>70.510815422</v>
      </c>
      <c r="F46" s="0" t="n">
        <v>83.111019519</v>
      </c>
      <c r="G46" s="0" t="n">
        <v>1994</v>
      </c>
      <c r="H46" s="0" t="n">
        <v>100</v>
      </c>
    </row>
    <row r="47" customFormat="false" ht="12.8" hidden="false" customHeight="false" outlineLevel="0" collapsed="false">
      <c r="A47" s="0" t="n">
        <v>80.483699062</v>
      </c>
      <c r="B47" s="0" t="n">
        <v>70.950139763</v>
      </c>
      <c r="C47" s="0" t="n">
        <v>68.785441018</v>
      </c>
      <c r="D47" s="0" t="n">
        <v>74.123930798</v>
      </c>
      <c r="E47" s="0" t="n">
        <v>70.92111995</v>
      </c>
      <c r="F47" s="0" t="n">
        <v>82.334427404</v>
      </c>
      <c r="G47" s="0" t="n">
        <v>1995</v>
      </c>
      <c r="H47" s="0" t="n">
        <v>100</v>
      </c>
    </row>
    <row r="48" customFormat="false" ht="12.8" hidden="false" customHeight="false" outlineLevel="0" collapsed="false">
      <c r="A48" s="0" t="n">
        <v>79.094773055</v>
      </c>
      <c r="B48" s="0" t="n">
        <v>69.289221547</v>
      </c>
      <c r="C48" s="0" t="n">
        <v>68.734371245</v>
      </c>
      <c r="D48" s="0" t="n">
        <v>72.338946207</v>
      </c>
      <c r="E48" s="0" t="n">
        <v>70.13409158</v>
      </c>
      <c r="F48" s="0" t="n">
        <v>82.368237836</v>
      </c>
      <c r="G48" s="0" t="n">
        <v>1996</v>
      </c>
      <c r="H48" s="0" t="n">
        <v>100</v>
      </c>
    </row>
    <row r="49" customFormat="false" ht="12.8" hidden="false" customHeight="false" outlineLevel="0" collapsed="false">
      <c r="A49" s="0" t="n">
        <v>79.266338674</v>
      </c>
      <c r="B49" s="0" t="n">
        <v>67.822565058</v>
      </c>
      <c r="C49" s="0" t="n">
        <v>69.101550015</v>
      </c>
      <c r="D49" s="0" t="n">
        <v>70.260677743</v>
      </c>
      <c r="E49" s="0" t="n">
        <v>68.730997696</v>
      </c>
      <c r="F49" s="0" t="n">
        <v>80.322002494</v>
      </c>
      <c r="G49" s="0" t="n">
        <v>1997</v>
      </c>
      <c r="H49" s="0" t="n">
        <v>100</v>
      </c>
    </row>
    <row r="50" customFormat="false" ht="12.8" hidden="false" customHeight="false" outlineLevel="0" collapsed="false">
      <c r="A50" s="0" t="n">
        <v>77.393863591</v>
      </c>
      <c r="B50" s="0" t="n">
        <v>67.917451694</v>
      </c>
      <c r="C50" s="0" t="n">
        <v>69.273139063</v>
      </c>
      <c r="D50" s="0" t="n">
        <v>69.609226808</v>
      </c>
      <c r="E50" s="0" t="n">
        <v>67.99779434</v>
      </c>
      <c r="F50" s="0" t="n">
        <v>76.516538821</v>
      </c>
      <c r="G50" s="0" t="n">
        <v>1998</v>
      </c>
      <c r="H50" s="0" t="n">
        <v>100</v>
      </c>
    </row>
    <row r="51" customFormat="false" ht="12.8" hidden="false" customHeight="false" outlineLevel="0" collapsed="false">
      <c r="A51" s="0" t="n">
        <v>78.515217017</v>
      </c>
      <c r="B51" s="0" t="n">
        <v>67.376320495</v>
      </c>
      <c r="C51" s="0" t="n">
        <v>68.570422637</v>
      </c>
      <c r="D51" s="0" t="n">
        <v>68.620217038</v>
      </c>
      <c r="E51" s="0" t="n">
        <v>66.783772947</v>
      </c>
      <c r="F51" s="0" t="n">
        <v>74.065727573</v>
      </c>
      <c r="G51" s="0" t="n">
        <v>1999</v>
      </c>
      <c r="H51" s="0" t="n">
        <v>100</v>
      </c>
    </row>
    <row r="52" customFormat="false" ht="12.8" hidden="false" customHeight="false" outlineLevel="0" collapsed="false">
      <c r="A52" s="0" t="n">
        <v>80.661904565</v>
      </c>
      <c r="B52" s="0" t="n">
        <v>66.296036415</v>
      </c>
      <c r="C52" s="0" t="n">
        <v>68.089141097</v>
      </c>
      <c r="D52" s="0" t="n">
        <v>67.148611794</v>
      </c>
      <c r="E52" s="0" t="n">
        <v>64.225539116</v>
      </c>
      <c r="F52" s="0" t="n">
        <v>72.783157987</v>
      </c>
      <c r="G52" s="0" t="n">
        <v>2000</v>
      </c>
      <c r="H52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